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60">
  <si>
    <t xml:space="preserve">HELP &amp; SHELTER CRISIS SERVICE</t>
  </si>
  <si>
    <t xml:space="preserve">FACE-TO-FACE COUNSELLING NEW CLIENT DATA </t>
  </si>
  <si>
    <t xml:space="preserve">JULY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 JULY 2017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JUNE 2017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2</v>
      </c>
      <c r="E7" s="25" t="n">
        <f aca="false">SUM(C7:D7)</f>
        <v>16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2</v>
      </c>
      <c r="E9" s="35" t="n">
        <f aca="false">SUM(E7:E8)</f>
        <v>16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2</v>
      </c>
      <c r="D11" s="24" t="n">
        <v>1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10</v>
      </c>
      <c r="E12" s="46" t="n">
        <f aca="false">SUM(C12:D12)</f>
        <v>1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1</v>
      </c>
      <c r="E13" s="46" t="n">
        <f aca="false">SUM(C13:D13)</f>
        <v>1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2</v>
      </c>
      <c r="E16" s="58" t="n">
        <f aca="false">SUM(C16:D16)</f>
        <v>16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5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3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4</v>
      </c>
      <c r="E22" s="46" t="n">
        <f aca="false">SUM(C22:D22)</f>
        <v>4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2</v>
      </c>
      <c r="E26" s="67" t="n">
        <f aca="false">SUM(C26:D26)</f>
        <v>16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8</v>
      </c>
      <c r="E28" s="25" t="n">
        <f aca="false">SUM(C28:D28)</f>
        <v>10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3</v>
      </c>
      <c r="E31" s="46" t="n">
        <f aca="false">SUM(C31:D31)</f>
        <v>5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2</v>
      </c>
      <c r="E36" s="67" t="n">
        <f aca="false">SUM(C36:D36)</f>
        <v>16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4</v>
      </c>
      <c r="E39" s="46" t="n">
        <f aca="false">SUM(C39:D39)</f>
        <v>5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8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2</v>
      </c>
      <c r="E46" s="58" t="n">
        <f aca="false">SUM(C46:D46)</f>
        <v>16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4</v>
      </c>
      <c r="D48" s="27" t="n">
        <v>4</v>
      </c>
      <c r="E48" s="25" t="n">
        <f aca="false">SUM(C48:D48)</f>
        <v>8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/>
      <c r="E50" s="46" t="n">
        <f aca="false">SUM(C50:D50)</f>
        <v>0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4</v>
      </c>
      <c r="E51" s="46" t="n">
        <f aca="false">SUM(C51:D51)</f>
        <v>4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2</v>
      </c>
      <c r="E56" s="58" t="n">
        <f aca="false">SUM(C56:D56)</f>
        <v>16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2</v>
      </c>
      <c r="E61" s="86" t="n">
        <f aca="false">SUM(C61:D61)</f>
        <v>3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9</v>
      </c>
      <c r="E62" s="86" t="n">
        <f aca="false">SUM(C62:D62)</f>
        <v>11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/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12</v>
      </c>
      <c r="E77" s="66" t="n">
        <f aca="false">SUM(C77:D77)</f>
        <v>16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4</v>
      </c>
      <c r="D7" s="27" t="n">
        <v>2</v>
      </c>
      <c r="E7" s="25" t="n">
        <f aca="false">SUM(C7:D7)</f>
        <v>16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4</v>
      </c>
      <c r="D9" s="35" t="n">
        <f aca="false">SUM(D7:D8)</f>
        <v>2</v>
      </c>
      <c r="E9" s="35" t="n">
        <f aca="false">SUM(C9:D9)</f>
        <v>16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 t="n">
        <v>1</v>
      </c>
      <c r="E11" s="25" t="n">
        <f aca="false">SUM(C11:D11)</f>
        <v>3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0</v>
      </c>
      <c r="D12" s="44" t="n">
        <v>1</v>
      </c>
      <c r="E12" s="46" t="n">
        <f aca="false">SUM(C12:D12)</f>
        <v>11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/>
      <c r="E13" s="46" t="n">
        <f aca="false">SUM(C13:D13)</f>
        <v>2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4</v>
      </c>
      <c r="D16" s="58" t="n">
        <f aca="false">SUM(D11:D15)</f>
        <v>2</v>
      </c>
      <c r="E16" s="58" t="n">
        <f aca="false">SUM(C16:D16)</f>
        <v>16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 t="n">
        <v>1</v>
      </c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4</v>
      </c>
      <c r="D19" s="64" t="n">
        <v>1</v>
      </c>
      <c r="E19" s="46" t="n">
        <f aca="false">SUM(C19:D19)</f>
        <v>5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4</v>
      </c>
      <c r="D26" s="58" t="n">
        <f aca="false">SUM(D18:D25)</f>
        <v>2</v>
      </c>
      <c r="E26" s="67" t="n">
        <f aca="false">SUM(C26:D26)</f>
        <v>16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8</v>
      </c>
      <c r="D28" s="62" t="n">
        <v>2</v>
      </c>
      <c r="E28" s="25" t="n">
        <f aca="false">SUM(C28:D28)</f>
        <v>1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/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4</v>
      </c>
      <c r="D36" s="58" t="n">
        <f aca="false">SUM(D28:D35)</f>
        <v>2</v>
      </c>
      <c r="E36" s="67" t="n">
        <f aca="false">SUM(C36:D36)</f>
        <v>16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9</v>
      </c>
      <c r="D38" s="27" t="n">
        <v>2</v>
      </c>
      <c r="E38" s="25" t="n">
        <f aca="false">SUM(C38:D38)</f>
        <v>11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3</v>
      </c>
      <c r="D39" s="64"/>
      <c r="E39" s="46" t="n">
        <f aca="false">SUM(C39:D39)</f>
        <v>3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1</v>
      </c>
      <c r="D40" s="64"/>
      <c r="E40" s="46" t="n">
        <f aca="false">SUM(C40:D40)</f>
        <v>1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4</v>
      </c>
      <c r="D46" s="58" t="n">
        <f aca="false">SUM(D38:D45)</f>
        <v>2</v>
      </c>
      <c r="E46" s="58" t="n">
        <f aca="false">SUM(C46:D46)</f>
        <v>16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 t="n">
        <v>1</v>
      </c>
      <c r="E51" s="46" t="n">
        <f aca="false">SUM(C51:D51)</f>
        <v>3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2</v>
      </c>
      <c r="D52" s="64"/>
      <c r="E52" s="46" t="n">
        <f aca="false">SUM(C52:D52)</f>
        <v>12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4</v>
      </c>
      <c r="D67" s="14" t="n">
        <f aca="false">SUM(D51:D66)</f>
        <v>2</v>
      </c>
      <c r="E67" s="58" t="n">
        <f aca="false">SUM(C67:D67)</f>
        <v>16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n">
        <v>4291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v>4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v>4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  <c r="L12" s="1" t="s">
        <v>78</v>
      </c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1:C14)</f>
        <v>0</v>
      </c>
      <c r="D15" s="58" t="n"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 t="n">
        <f aca="false">SUM(C44:D44)</f>
        <v>0</v>
      </c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5</v>
      </c>
      <c r="E7" s="18" t="n">
        <f aca="false">SUM(C7:D7)</f>
        <v>5</v>
      </c>
      <c r="F7" s="36"/>
      <c r="G7" s="93"/>
      <c r="H7" s="38"/>
      <c r="I7" s="119"/>
      <c r="J7" s="120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8</v>
      </c>
      <c r="B10" s="25" t="s">
        <v>89</v>
      </c>
      <c r="C10" s="78"/>
      <c r="D10" s="24"/>
      <c r="E10" s="81" t="n">
        <f aca="false">SUM(C10:D10)</f>
        <v>0</v>
      </c>
      <c r="F10" s="132"/>
      <c r="G10" s="133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4"/>
      <c r="B11" s="126" t="s">
        <v>90</v>
      </c>
      <c r="C11" s="82"/>
      <c r="D11" s="51"/>
      <c r="E11" s="86" t="n">
        <f aca="false">SUM(C11:D11)</f>
        <v>0</v>
      </c>
      <c r="F11" s="132"/>
      <c r="G11" s="1"/>
      <c r="H11" s="126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4"/>
      <c r="B12" s="46" t="s">
        <v>91</v>
      </c>
      <c r="C12" s="82"/>
      <c r="D12" s="51"/>
      <c r="E12" s="86" t="n">
        <f aca="false">SUM(C12:D12)</f>
        <v>0</v>
      </c>
      <c r="F12" s="132"/>
      <c r="G12" s="1"/>
      <c r="H12" s="134" t="s">
        <v>92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4"/>
      <c r="B13" s="46" t="s">
        <v>93</v>
      </c>
      <c r="C13" s="82"/>
      <c r="D13" s="51"/>
      <c r="E13" s="86"/>
      <c r="F13" s="132"/>
      <c r="G13" s="1"/>
      <c r="H13" s="46" t="s">
        <v>93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4"/>
      <c r="B14" s="46" t="s">
        <v>94</v>
      </c>
      <c r="C14" s="82"/>
      <c r="D14" s="51"/>
      <c r="E14" s="86"/>
      <c r="F14" s="132"/>
      <c r="G14" s="1"/>
      <c r="H14" s="46" t="s">
        <v>94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4"/>
      <c r="B15" s="46" t="s">
        <v>95</v>
      </c>
      <c r="C15" s="82"/>
      <c r="D15" s="51" t="n">
        <v>3</v>
      </c>
      <c r="E15" s="86" t="n">
        <f aca="false">SUM(C15:D15)</f>
        <v>3</v>
      </c>
      <c r="F15" s="132"/>
      <c r="G15" s="1"/>
      <c r="H15" s="46" t="s">
        <v>95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4"/>
      <c r="B16" s="46" t="s">
        <v>96</v>
      </c>
      <c r="C16" s="82"/>
      <c r="D16" s="51"/>
      <c r="E16" s="86"/>
      <c r="F16" s="132"/>
      <c r="G16" s="1"/>
      <c r="H16" s="46" t="s">
        <v>96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4"/>
      <c r="B17" s="46" t="s">
        <v>97</v>
      </c>
      <c r="C17" s="82"/>
      <c r="D17" s="51" t="n">
        <v>2</v>
      </c>
      <c r="E17" s="86" t="n">
        <f aca="false">SUM(C17:D17)</f>
        <v>2</v>
      </c>
      <c r="F17" s="132"/>
      <c r="G17" s="1"/>
      <c r="H17" s="46" t="s">
        <v>97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4"/>
      <c r="B18" s="46" t="s">
        <v>98</v>
      </c>
      <c r="C18" s="82"/>
      <c r="D18" s="51"/>
      <c r="E18" s="86" t="n">
        <f aca="false">SUM(C18:D18)</f>
        <v>0</v>
      </c>
      <c r="F18" s="132"/>
      <c r="G18" s="1"/>
      <c r="H18" s="46" t="s">
        <v>99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4"/>
      <c r="B19" s="46" t="s">
        <v>100</v>
      </c>
      <c r="C19" s="82"/>
      <c r="D19" s="51"/>
      <c r="E19" s="86" t="n">
        <f aca="false">SUM(C19:D19)</f>
        <v>0</v>
      </c>
      <c r="F19" s="132"/>
      <c r="G19" s="1"/>
      <c r="H19" s="46" t="s">
        <v>100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4"/>
      <c r="B20" s="126" t="s">
        <v>101</v>
      </c>
      <c r="C20" s="82"/>
      <c r="D20" s="51"/>
      <c r="E20" s="86" t="n">
        <f aca="false">SUM(C20:D20)</f>
        <v>0</v>
      </c>
      <c r="F20" s="132"/>
      <c r="G20" s="1"/>
      <c r="H20" s="126" t="s">
        <v>101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4"/>
      <c r="B21" s="46" t="s">
        <v>102</v>
      </c>
      <c r="C21" s="82"/>
      <c r="D21" s="51"/>
      <c r="E21" s="86" t="n">
        <f aca="false">SUM(C21:D21)</f>
        <v>0</v>
      </c>
      <c r="F21" s="132"/>
      <c r="G21" s="1"/>
      <c r="H21" s="46" t="s">
        <v>102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4"/>
      <c r="B22" s="46" t="s">
        <v>103</v>
      </c>
      <c r="C22" s="87"/>
      <c r="D22" s="54"/>
      <c r="E22" s="103"/>
      <c r="F22" s="132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5</v>
      </c>
      <c r="E24" s="58" t="n">
        <f aca="false">SUM(C24:D24)</f>
        <v>5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6</v>
      </c>
      <c r="B7" s="141"/>
      <c r="C7" s="142" t="n">
        <v>2</v>
      </c>
      <c r="D7" s="143" t="n">
        <v>5</v>
      </c>
      <c r="E7" s="144" t="n">
        <f aca="false">SUM(C7:D7)</f>
        <v>7</v>
      </c>
      <c r="F7" s="139"/>
      <c r="G7" s="140" t="s">
        <v>106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2</v>
      </c>
      <c r="D8" s="58" t="n">
        <f aca="false">SUM(D7)</f>
        <v>5</v>
      </c>
      <c r="E8" s="67" t="n">
        <f aca="false">SUM(C8:D8)</f>
        <v>7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7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9</v>
      </c>
      <c r="B17" s="9"/>
      <c r="C17" s="9"/>
      <c r="D17" s="9"/>
      <c r="E17" s="10"/>
      <c r="F17" s="48"/>
      <c r="G17" s="56" t="s">
        <v>109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10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10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11</v>
      </c>
      <c r="B41" s="58" t="s">
        <v>112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3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4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5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6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7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8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9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20</v>
      </c>
      <c r="C49" s="53"/>
      <c r="D49" s="65"/>
      <c r="E49" s="46" t="n">
        <f aca="false">SUM(C49:D49)</f>
        <v>0</v>
      </c>
      <c r="F49" s="50"/>
      <c r="G49" s="14" t="s">
        <v>111</v>
      </c>
      <c r="H49" s="58" t="s">
        <v>112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21</v>
      </c>
      <c r="C50" s="53"/>
      <c r="D50" s="65"/>
      <c r="E50" s="46"/>
      <c r="F50" s="50"/>
      <c r="G50" s="16"/>
      <c r="H50" s="151" t="s">
        <v>113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2</v>
      </c>
      <c r="C51" s="53"/>
      <c r="D51" s="65"/>
      <c r="E51" s="46" t="n">
        <f aca="false">SUM(C51:D51)</f>
        <v>0</v>
      </c>
      <c r="F51" s="50"/>
      <c r="G51" s="18"/>
      <c r="H51" s="152" t="s">
        <v>114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3</v>
      </c>
      <c r="C52" s="53"/>
      <c r="D52" s="65"/>
      <c r="E52" s="46"/>
      <c r="F52" s="50"/>
      <c r="G52" s="18"/>
      <c r="H52" s="152" t="s">
        <v>115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4</v>
      </c>
      <c r="C53" s="53"/>
      <c r="D53" s="65"/>
      <c r="E53" s="31" t="n">
        <f aca="false">SUM(C53:D53)</f>
        <v>0</v>
      </c>
      <c r="F53" s="93"/>
      <c r="G53" s="18"/>
      <c r="H53" s="153" t="s">
        <v>116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2" t="s">
        <v>117</v>
      </c>
      <c r="I54" s="47"/>
      <c r="J54" s="64"/>
      <c r="K54" s="85"/>
    </row>
    <row r="55" customFormat="false" ht="12.75" hidden="false" customHeight="false" outlineLevel="0" collapsed="false">
      <c r="A55" s="17" t="s">
        <v>125</v>
      </c>
      <c r="B55" s="17"/>
      <c r="C55" s="69"/>
      <c r="D55" s="69"/>
      <c r="E55" s="68"/>
      <c r="F55" s="38"/>
      <c r="G55" s="18"/>
      <c r="H55" s="155" t="s">
        <v>118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9</v>
      </c>
      <c r="I56" s="53"/>
      <c r="J56" s="65"/>
      <c r="K56" s="85"/>
    </row>
    <row r="57" customFormat="false" ht="13.5" hidden="false" customHeight="false" outlineLevel="0" collapsed="false">
      <c r="A57" s="14" t="s">
        <v>126</v>
      </c>
      <c r="B57" s="25" t="s">
        <v>127</v>
      </c>
      <c r="C57" s="78"/>
      <c r="D57" s="27"/>
      <c r="E57" s="25" t="n">
        <f aca="false">SUM(C57:D57)</f>
        <v>0</v>
      </c>
      <c r="F57" s="38"/>
      <c r="G57" s="18"/>
      <c r="H57" s="152" t="s">
        <v>120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8</v>
      </c>
      <c r="C58" s="82"/>
      <c r="D58" s="64"/>
      <c r="E58" s="85"/>
      <c r="F58" s="38"/>
      <c r="G58" s="18"/>
      <c r="H58" s="152" t="s">
        <v>121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9</v>
      </c>
      <c r="C59" s="82"/>
      <c r="D59" s="64"/>
      <c r="E59" s="85"/>
      <c r="F59" s="38"/>
      <c r="G59" s="18"/>
      <c r="H59" s="152" t="s">
        <v>122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30</v>
      </c>
      <c r="C60" s="82"/>
      <c r="D60" s="64"/>
      <c r="E60" s="85"/>
      <c r="F60" s="38"/>
      <c r="G60" s="18"/>
      <c r="H60" s="152" t="s">
        <v>123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31</v>
      </c>
      <c r="C61" s="82"/>
      <c r="D61" s="64"/>
      <c r="E61" s="85"/>
      <c r="F61" s="38"/>
      <c r="G61" s="35"/>
      <c r="H61" s="152" t="s">
        <v>124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2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3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4</v>
      </c>
      <c r="C64" s="82"/>
      <c r="D64" s="64"/>
      <c r="E64" s="85"/>
      <c r="F64" s="38"/>
      <c r="G64" s="14" t="s">
        <v>126</v>
      </c>
      <c r="H64" s="25" t="s">
        <v>127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5</v>
      </c>
      <c r="C65" s="82"/>
      <c r="D65" s="64"/>
      <c r="E65" s="85"/>
      <c r="F65" s="38"/>
      <c r="G65" s="50"/>
      <c r="H65" s="46" t="s">
        <v>128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6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9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30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7</v>
      </c>
      <c r="C68" s="82"/>
      <c r="D68" s="64"/>
      <c r="E68" s="85"/>
      <c r="F68" s="38"/>
      <c r="G68" s="50"/>
      <c r="H68" s="46" t="s">
        <v>131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8</v>
      </c>
      <c r="C69" s="82"/>
      <c r="D69" s="64"/>
      <c r="E69" s="85" t="n">
        <f aca="false">SUM(C69:D69)</f>
        <v>0</v>
      </c>
      <c r="F69" s="38"/>
      <c r="G69" s="50"/>
      <c r="H69" s="126" t="s">
        <v>132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9</v>
      </c>
      <c r="C70" s="82"/>
      <c r="D70" s="64"/>
      <c r="E70" s="85" t="n">
        <f aca="false">SUM(C70:D70)</f>
        <v>0</v>
      </c>
      <c r="F70" s="38"/>
      <c r="G70" s="50"/>
      <c r="H70" s="46" t="s">
        <v>133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40</v>
      </c>
      <c r="C71" s="87"/>
      <c r="D71" s="65"/>
      <c r="E71" s="102"/>
      <c r="F71" s="38"/>
      <c r="G71" s="50"/>
      <c r="H71" s="46" t="s">
        <v>134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5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6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7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8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9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40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D32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7" t="s">
        <v>14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42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6</v>
      </c>
      <c r="E7" s="171" t="n">
        <f aca="false">SUM(D7)</f>
        <v>6</v>
      </c>
      <c r="F7" s="179"/>
      <c r="G7" s="176"/>
      <c r="H7" s="177"/>
      <c r="I7" s="180" t="n">
        <v>3</v>
      </c>
      <c r="J7" s="181" t="n">
        <v>2</v>
      </c>
      <c r="K7" s="171" t="n">
        <f aca="false">SUM(I7:J7)</f>
        <v>5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6</v>
      </c>
      <c r="E8" s="170" t="n">
        <f aca="false">SUM(D8)</f>
        <v>6</v>
      </c>
      <c r="F8" s="179"/>
      <c r="G8" s="183" t="s">
        <v>8</v>
      </c>
      <c r="H8" s="184"/>
      <c r="I8" s="183" t="n">
        <f aca="false">SUM(I7)</f>
        <v>3</v>
      </c>
      <c r="J8" s="185" t="n">
        <f aca="false">SUM(J7)</f>
        <v>2</v>
      </c>
      <c r="K8" s="185" t="n">
        <f aca="false">SUM(I8:J8)</f>
        <v>5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3</v>
      </c>
      <c r="C10" s="188"/>
      <c r="D10" s="189" t="n">
        <v>5</v>
      </c>
      <c r="E10" s="190" t="n">
        <f aca="false">SUM(D10)</f>
        <v>5</v>
      </c>
      <c r="F10" s="165"/>
      <c r="G10" s="191" t="s">
        <v>12</v>
      </c>
      <c r="H10" s="187" t="s">
        <v>13</v>
      </c>
      <c r="I10" s="192" t="n">
        <v>2</v>
      </c>
      <c r="J10" s="193" t="n">
        <v>2</v>
      </c>
      <c r="K10" s="187" t="n">
        <f aca="false">SUM(I10:J10)</f>
        <v>4</v>
      </c>
      <c r="L10" s="159"/>
    </row>
    <row r="11" customFormat="false" ht="12.75" hidden="false" customHeight="false" outlineLevel="0" collapsed="false">
      <c r="A11" s="194"/>
      <c r="B11" s="195" t="s">
        <v>144</v>
      </c>
      <c r="C11" s="196"/>
      <c r="D11" s="193" t="n">
        <v>1</v>
      </c>
      <c r="E11" s="195" t="n">
        <f aca="false">SUM(D11)</f>
        <v>1</v>
      </c>
      <c r="F11" s="165"/>
      <c r="G11" s="197"/>
      <c r="H11" s="198" t="s">
        <v>15</v>
      </c>
      <c r="I11" s="199" t="n">
        <v>1</v>
      </c>
      <c r="J11" s="193"/>
      <c r="K11" s="195" t="n">
        <f aca="false">SUM(I11:J11)</f>
        <v>1</v>
      </c>
      <c r="L11" s="159"/>
    </row>
    <row r="12" customFormat="false" ht="12.75" hidden="false" customHeight="false" outlineLevel="0" collapsed="false">
      <c r="A12" s="200"/>
      <c r="B12" s="195" t="s">
        <v>145</v>
      </c>
      <c r="C12" s="199"/>
      <c r="D12" s="201"/>
      <c r="E12" s="195" t="n">
        <f aca="false">SUM(D12)</f>
        <v>0</v>
      </c>
      <c r="F12" s="165"/>
      <c r="G12" s="197"/>
      <c r="H12" s="198" t="s">
        <v>17</v>
      </c>
      <c r="I12" s="199"/>
      <c r="J12" s="201"/>
      <c r="K12" s="195" t="n">
        <f aca="false">SUM(I12:J12)</f>
        <v>0</v>
      </c>
      <c r="L12" s="159"/>
    </row>
    <row r="13" customFormat="false" ht="13.5" hidden="false" customHeight="false" outlineLevel="0" collapsed="false">
      <c r="A13" s="200"/>
      <c r="B13" s="202" t="s">
        <v>9</v>
      </c>
      <c r="C13" s="203"/>
      <c r="D13" s="204"/>
      <c r="E13" s="205"/>
      <c r="F13" s="165"/>
      <c r="G13" s="197"/>
      <c r="H13" s="206" t="s">
        <v>19</v>
      </c>
      <c r="I13" s="207"/>
      <c r="J13" s="208"/>
      <c r="K13" s="202" t="n">
        <f aca="false">SUM(I13:J13)</f>
        <v>0</v>
      </c>
      <c r="L13" s="159"/>
    </row>
    <row r="14" customFormat="false" ht="13.5" hidden="false" customHeight="false" outlineLevel="0" collapsed="false">
      <c r="A14" s="183" t="s">
        <v>8</v>
      </c>
      <c r="B14" s="209"/>
      <c r="C14" s="185" t="n">
        <f aca="false">SUM(C10:C13)</f>
        <v>0</v>
      </c>
      <c r="D14" s="185" t="n">
        <f aca="false">SUM(D10:D13)</f>
        <v>6</v>
      </c>
      <c r="E14" s="185" t="n">
        <f aca="false">SUM(C14:D14)</f>
        <v>6</v>
      </c>
      <c r="F14" s="165"/>
      <c r="G14" s="197"/>
      <c r="H14" s="206" t="s">
        <v>9</v>
      </c>
      <c r="I14" s="203"/>
      <c r="J14" s="204"/>
      <c r="K14" s="205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10"/>
      <c r="I15" s="185" t="n">
        <f aca="false">SUM(I10:I14)</f>
        <v>3</v>
      </c>
      <c r="J15" s="185" t="n">
        <f aca="false">SUM(J10:J14)</f>
        <v>2</v>
      </c>
      <c r="K15" s="185" t="n">
        <f aca="false">SUM(I15:J15)</f>
        <v>5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1" t="n">
        <v>4</v>
      </c>
      <c r="E16" s="187" t="n">
        <f aca="false">SUM(C16:D16)</f>
        <v>4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2"/>
      <c r="B17" s="195" t="s">
        <v>22</v>
      </c>
      <c r="C17" s="199"/>
      <c r="D17" s="213"/>
      <c r="E17" s="195" t="n">
        <f aca="false">SUM(C17:D17)</f>
        <v>0</v>
      </c>
      <c r="F17" s="165"/>
      <c r="G17" s="186" t="s">
        <v>20</v>
      </c>
      <c r="H17" s="187" t="s">
        <v>21</v>
      </c>
      <c r="I17" s="192" t="n">
        <v>3</v>
      </c>
      <c r="J17" s="211"/>
      <c r="K17" s="187" t="n">
        <f aca="false">SUM(I17:J17)</f>
        <v>3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9"/>
      <c r="D18" s="213"/>
      <c r="E18" s="195" t="n">
        <f aca="false">SUM(C18:D18)</f>
        <v>0</v>
      </c>
      <c r="F18" s="165"/>
      <c r="G18" s="212"/>
      <c r="H18" s="195" t="s">
        <v>22</v>
      </c>
      <c r="I18" s="199"/>
      <c r="J18" s="213"/>
      <c r="K18" s="195" t="n">
        <f aca="false">SUM(I18:J18)</f>
        <v>0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9"/>
      <c r="D19" s="213"/>
      <c r="E19" s="195"/>
      <c r="F19" s="165"/>
      <c r="G19" s="165"/>
      <c r="H19" s="195" t="s">
        <v>23</v>
      </c>
      <c r="I19" s="199"/>
      <c r="J19" s="213"/>
      <c r="K19" s="195" t="n">
        <f aca="false">SUM(I19:J19)</f>
        <v>0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9"/>
      <c r="D20" s="213" t="n">
        <v>2</v>
      </c>
      <c r="E20" s="195" t="n">
        <f aca="false">SUM(C20:D20)</f>
        <v>2</v>
      </c>
      <c r="F20" s="165"/>
      <c r="G20" s="165"/>
      <c r="H20" s="195" t="s">
        <v>24</v>
      </c>
      <c r="I20" s="199"/>
      <c r="J20" s="213"/>
      <c r="K20" s="195"/>
      <c r="L20" s="159"/>
    </row>
    <row r="21" customFormat="false" ht="12.75" hidden="false" customHeight="false" outlineLevel="0" collapsed="false">
      <c r="A21" s="165"/>
      <c r="B21" s="202" t="s">
        <v>26</v>
      </c>
      <c r="C21" s="207"/>
      <c r="D21" s="214"/>
      <c r="E21" s="202"/>
      <c r="F21" s="165"/>
      <c r="G21" s="165"/>
      <c r="H21" s="195" t="s">
        <v>25</v>
      </c>
      <c r="I21" s="199"/>
      <c r="J21" s="213" t="n">
        <v>2</v>
      </c>
      <c r="K21" s="195" t="n">
        <f aca="false">SUM(I21:J21)</f>
        <v>2</v>
      </c>
      <c r="L21" s="159"/>
    </row>
    <row r="22" customFormat="false" ht="12.75" hidden="false" customHeight="false" outlineLevel="0" collapsed="false">
      <c r="A22" s="159"/>
      <c r="B22" s="202" t="s">
        <v>27</v>
      </c>
      <c r="C22" s="207"/>
      <c r="D22" s="214"/>
      <c r="E22" s="202"/>
      <c r="F22" s="165"/>
      <c r="G22" s="165"/>
      <c r="H22" s="202" t="s">
        <v>26</v>
      </c>
      <c r="I22" s="207"/>
      <c r="J22" s="214"/>
      <c r="K22" s="202"/>
      <c r="L22" s="159"/>
    </row>
    <row r="23" customFormat="false" ht="13.5" hidden="false" customHeight="false" outlineLevel="0" collapsed="false">
      <c r="A23" s="165"/>
      <c r="B23" s="202" t="s">
        <v>28</v>
      </c>
      <c r="C23" s="207"/>
      <c r="D23" s="214"/>
      <c r="E23" s="205"/>
      <c r="F23" s="165"/>
      <c r="G23" s="159"/>
      <c r="H23" s="202" t="s">
        <v>27</v>
      </c>
      <c r="I23" s="207"/>
      <c r="J23" s="214"/>
      <c r="K23" s="202"/>
      <c r="L23" s="159"/>
    </row>
    <row r="24" customFormat="false" ht="13.5" hidden="false" customHeight="false" outlineLevel="0" collapsed="false">
      <c r="A24" s="168" t="s">
        <v>8</v>
      </c>
      <c r="B24" s="215"/>
      <c r="C24" s="216" t="n">
        <f aca="false">SUM(C16:C23)</f>
        <v>0</v>
      </c>
      <c r="D24" s="170" t="n">
        <f aca="false">SUM(D16:D23)</f>
        <v>6</v>
      </c>
      <c r="E24" s="217" t="n">
        <f aca="false">SUM(C24:D24)</f>
        <v>6</v>
      </c>
      <c r="F24" s="165"/>
      <c r="G24" s="165"/>
      <c r="H24" s="202" t="s">
        <v>28</v>
      </c>
      <c r="I24" s="207"/>
      <c r="J24" s="214"/>
      <c r="K24" s="218"/>
      <c r="L24" s="159"/>
    </row>
    <row r="25" customFormat="false" ht="13.5" hidden="false" customHeight="false" outlineLevel="0" collapsed="false">
      <c r="A25" s="160"/>
      <c r="B25" s="219"/>
      <c r="C25" s="219"/>
      <c r="D25" s="219"/>
      <c r="E25" s="197"/>
      <c r="F25" s="165"/>
      <c r="G25" s="183" t="s">
        <v>8</v>
      </c>
      <c r="H25" s="220"/>
      <c r="I25" s="209" t="n">
        <f aca="false">SUM(I17:I24)</f>
        <v>3</v>
      </c>
      <c r="J25" s="185" t="n">
        <f aca="false">SUM(J17:J24)</f>
        <v>2</v>
      </c>
      <c r="K25" s="221" t="n">
        <f aca="false">SUM(I25:J25)</f>
        <v>5</v>
      </c>
      <c r="L25" s="159"/>
    </row>
    <row r="26" customFormat="false" ht="13.5" hidden="false" customHeight="false" outlineLevel="0" collapsed="false">
      <c r="A26" s="168" t="s">
        <v>110</v>
      </c>
      <c r="B26" s="190" t="n">
        <v>1</v>
      </c>
      <c r="C26" s="222"/>
      <c r="D26" s="223"/>
      <c r="E26" s="224"/>
      <c r="F26" s="165"/>
      <c r="G26" s="160"/>
      <c r="H26" s="163"/>
      <c r="I26" s="163"/>
      <c r="J26" s="163"/>
      <c r="K26" s="167"/>
      <c r="L26" s="159"/>
    </row>
    <row r="27" customFormat="false" ht="13.5" hidden="false" customHeight="false" outlineLevel="0" collapsed="false">
      <c r="A27" s="225"/>
      <c r="B27" s="195" t="n">
        <v>2</v>
      </c>
      <c r="C27" s="226"/>
      <c r="D27" s="227"/>
      <c r="E27" s="228" t="n">
        <f aca="false">SUM(C27:D27)</f>
        <v>0</v>
      </c>
      <c r="F27" s="165"/>
      <c r="G27" s="186" t="s">
        <v>110</v>
      </c>
      <c r="H27" s="229" t="n">
        <v>1</v>
      </c>
      <c r="I27" s="192"/>
      <c r="J27" s="193"/>
      <c r="K27" s="230"/>
      <c r="L27" s="159"/>
    </row>
    <row r="28" customFormat="false" ht="12.75" hidden="false" customHeight="false" outlineLevel="0" collapsed="false">
      <c r="A28" s="225"/>
      <c r="B28" s="195" t="n">
        <v>3</v>
      </c>
      <c r="C28" s="226"/>
      <c r="D28" s="201" t="n">
        <v>1</v>
      </c>
      <c r="E28" s="228"/>
      <c r="F28" s="165"/>
      <c r="G28" s="225"/>
      <c r="H28" s="231" t="n">
        <v>2</v>
      </c>
      <c r="I28" s="199"/>
      <c r="J28" s="201"/>
      <c r="K28" s="228" t="n">
        <f aca="false">SUM(I28:J28)</f>
        <v>0</v>
      </c>
      <c r="L28" s="159"/>
    </row>
    <row r="29" customFormat="false" ht="12.75" hidden="false" customHeight="false" outlineLevel="0" collapsed="false">
      <c r="A29" s="225"/>
      <c r="B29" s="195" t="n">
        <v>4</v>
      </c>
      <c r="C29" s="226"/>
      <c r="D29" s="201" t="n">
        <v>5</v>
      </c>
      <c r="E29" s="228" t="n">
        <f aca="false">SUM(C29:D29)</f>
        <v>5</v>
      </c>
      <c r="F29" s="165"/>
      <c r="G29" s="225"/>
      <c r="H29" s="231" t="n">
        <v>3</v>
      </c>
      <c r="I29" s="199"/>
      <c r="J29" s="201" t="n">
        <v>1</v>
      </c>
      <c r="K29" s="228" t="n">
        <f aca="false">SUM(I29:J29)</f>
        <v>1</v>
      </c>
      <c r="L29" s="159"/>
    </row>
    <row r="30" customFormat="false" ht="12.75" hidden="false" customHeight="false" outlineLevel="0" collapsed="false">
      <c r="A30" s="225"/>
      <c r="B30" s="195" t="n">
        <v>5</v>
      </c>
      <c r="C30" s="226"/>
      <c r="D30" s="227"/>
      <c r="E30" s="228" t="n">
        <f aca="false">SUM(C30:D30)</f>
        <v>0</v>
      </c>
      <c r="F30" s="165"/>
      <c r="G30" s="225"/>
      <c r="H30" s="231" t="n">
        <v>4</v>
      </c>
      <c r="I30" s="199" t="n">
        <v>3</v>
      </c>
      <c r="J30" s="201" t="n">
        <v>1</v>
      </c>
      <c r="K30" s="228" t="n">
        <f aca="false">SUM(I30:J30)</f>
        <v>4</v>
      </c>
      <c r="L30" s="159"/>
    </row>
    <row r="31" customFormat="false" ht="12.75" hidden="false" customHeight="false" outlineLevel="0" collapsed="false">
      <c r="A31" s="225"/>
      <c r="B31" s="195" t="n">
        <v>6</v>
      </c>
      <c r="C31" s="226"/>
      <c r="D31" s="227"/>
      <c r="E31" s="228" t="n">
        <f aca="false">SUM(C31:D31)</f>
        <v>0</v>
      </c>
      <c r="F31" s="165"/>
      <c r="G31" s="225"/>
      <c r="H31" s="231" t="n">
        <v>5</v>
      </c>
      <c r="I31" s="199"/>
      <c r="J31" s="201"/>
      <c r="K31" s="228" t="n">
        <f aca="false">SUM(I31:J31)</f>
        <v>0</v>
      </c>
      <c r="L31" s="159"/>
    </row>
    <row r="32" customFormat="false" ht="12.75" hidden="false" customHeight="false" outlineLevel="0" collapsed="false">
      <c r="A32" s="225"/>
      <c r="B32" s="195" t="n">
        <v>7</v>
      </c>
      <c r="C32" s="226"/>
      <c r="D32" s="227"/>
      <c r="E32" s="228"/>
      <c r="F32" s="165"/>
      <c r="G32" s="225"/>
      <c r="H32" s="231" t="n">
        <v>6</v>
      </c>
      <c r="I32" s="199"/>
      <c r="J32" s="201"/>
      <c r="K32" s="228"/>
      <c r="L32" s="159"/>
    </row>
    <row r="33" customFormat="false" ht="12.75" hidden="false" customHeight="false" outlineLevel="0" collapsed="false">
      <c r="A33" s="225"/>
      <c r="B33" s="195" t="n">
        <v>8</v>
      </c>
      <c r="C33" s="226"/>
      <c r="D33" s="227"/>
      <c r="E33" s="228"/>
      <c r="F33" s="165"/>
      <c r="G33" s="225"/>
      <c r="H33" s="231" t="n">
        <v>7</v>
      </c>
      <c r="I33" s="199"/>
      <c r="J33" s="201"/>
      <c r="K33" s="228"/>
      <c r="L33" s="159"/>
    </row>
    <row r="34" customFormat="false" ht="12.75" hidden="false" customHeight="false" outlineLevel="0" collapsed="false">
      <c r="A34" s="225"/>
      <c r="B34" s="195" t="n">
        <v>9</v>
      </c>
      <c r="C34" s="226"/>
      <c r="D34" s="201"/>
      <c r="E34" s="228"/>
      <c r="F34" s="165"/>
      <c r="G34" s="225"/>
      <c r="H34" s="231" t="n">
        <v>8</v>
      </c>
      <c r="I34" s="199"/>
      <c r="J34" s="201"/>
      <c r="K34" s="228"/>
      <c r="L34" s="159"/>
    </row>
    <row r="35" customFormat="false" ht="12.75" hidden="false" customHeight="false" outlineLevel="0" collapsed="false">
      <c r="A35" s="225"/>
      <c r="B35" s="232" t="n">
        <v>10</v>
      </c>
      <c r="C35" s="233"/>
      <c r="D35" s="234"/>
      <c r="E35" s="235"/>
      <c r="F35" s="165"/>
      <c r="G35" s="225"/>
      <c r="H35" s="231" t="n">
        <v>9</v>
      </c>
      <c r="I35" s="199"/>
      <c r="J35" s="201"/>
      <c r="K35" s="228"/>
      <c r="L35" s="159"/>
    </row>
    <row r="36" customFormat="false" ht="13.5" hidden="false" customHeight="false" outlineLevel="0" collapsed="false">
      <c r="A36" s="225"/>
      <c r="B36" s="236" t="s">
        <v>146</v>
      </c>
      <c r="C36" s="237"/>
      <c r="D36" s="221"/>
      <c r="E36" s="221"/>
      <c r="F36" s="165"/>
      <c r="G36" s="225"/>
      <c r="H36" s="238" t="n">
        <v>10</v>
      </c>
      <c r="I36" s="207"/>
      <c r="J36" s="208"/>
      <c r="K36" s="235"/>
      <c r="L36" s="159"/>
    </row>
    <row r="37" customFormat="false" ht="13.5" hidden="false" customHeight="false" outlineLevel="0" collapsed="false">
      <c r="A37" s="168" t="s">
        <v>8</v>
      </c>
      <c r="B37" s="239"/>
      <c r="C37" s="215" t="n">
        <f aca="false">SUM(C29:C36)</f>
        <v>0</v>
      </c>
      <c r="D37" s="170" t="n">
        <f aca="false">SUM(D26:D36)</f>
        <v>6</v>
      </c>
      <c r="E37" s="170" t="n">
        <f aca="false">SUM(C37:D37)</f>
        <v>6</v>
      </c>
      <c r="F37" s="165"/>
      <c r="G37" s="225"/>
      <c r="H37" s="240" t="s">
        <v>146</v>
      </c>
      <c r="I37" s="207"/>
      <c r="J37" s="208"/>
      <c r="K37" s="235" t="n">
        <f aca="false">SUM(I37:J37)</f>
        <v>0</v>
      </c>
      <c r="L37" s="159"/>
    </row>
    <row r="38" customFormat="false" ht="13.5" hidden="false" customHeight="false" outlineLevel="0" collapsed="false">
      <c r="A38" s="237"/>
      <c r="B38" s="241"/>
      <c r="C38" s="237"/>
      <c r="D38" s="237"/>
      <c r="E38" s="237"/>
      <c r="F38" s="242"/>
      <c r="G38" s="168" t="s">
        <v>8</v>
      </c>
      <c r="H38" s="239"/>
      <c r="I38" s="215" t="n">
        <f aca="false">SUM(I27:I37)</f>
        <v>3</v>
      </c>
      <c r="J38" s="170" t="n">
        <f aca="false">SUM(J27:J37)</f>
        <v>2</v>
      </c>
      <c r="K38" s="170" t="n">
        <f aca="false">SUM(I38:J38)</f>
        <v>5</v>
      </c>
      <c r="L38" s="159"/>
    </row>
    <row r="39" customFormat="false" ht="12.75" hidden="false" customHeight="false" outlineLevel="0" collapsed="false">
      <c r="A39" s="237"/>
      <c r="B39" s="241"/>
      <c r="C39" s="237"/>
      <c r="D39" s="237"/>
      <c r="E39" s="237"/>
      <c r="F39" s="197"/>
      <c r="G39" s="237"/>
      <c r="H39" s="241"/>
      <c r="I39" s="237"/>
      <c r="J39" s="237"/>
      <c r="K39" s="237"/>
      <c r="L39" s="159"/>
    </row>
    <row r="40" customFormat="false" ht="12.75" hidden="false" customHeight="false" outlineLevel="0" collapsed="false">
      <c r="A40" s="237"/>
      <c r="B40" s="241"/>
      <c r="C40" s="237"/>
      <c r="D40" s="237"/>
      <c r="E40" s="237"/>
      <c r="F40" s="197"/>
      <c r="G40" s="237"/>
      <c r="H40" s="241"/>
      <c r="I40" s="237"/>
      <c r="J40" s="237"/>
      <c r="K40" s="237"/>
      <c r="L40" s="159"/>
    </row>
    <row r="41" customFormat="false" ht="13.5" hidden="false" customHeight="false" outlineLevel="0" collapsed="false">
      <c r="A41" s="237"/>
      <c r="B41" s="241"/>
      <c r="C41" s="197"/>
      <c r="D41" s="197"/>
      <c r="E41" s="197"/>
      <c r="F41" s="197"/>
      <c r="G41" s="237"/>
      <c r="H41" s="241"/>
      <c r="I41" s="237"/>
      <c r="J41" s="237"/>
      <c r="K41" s="237"/>
      <c r="L41" s="243"/>
    </row>
    <row r="42" customFormat="false" ht="13.5" hidden="false" customHeight="false" outlineLevel="0" collapsed="false">
      <c r="A42" s="170" t="s">
        <v>147</v>
      </c>
      <c r="B42" s="244" t="s">
        <v>148</v>
      </c>
      <c r="C42" s="188"/>
      <c r="D42" s="245" t="n">
        <v>5</v>
      </c>
      <c r="E42" s="190" t="n">
        <f aca="false">SUM(C42:D42)</f>
        <v>5</v>
      </c>
      <c r="F42" s="197"/>
      <c r="G42" s="170" t="s">
        <v>147</v>
      </c>
      <c r="H42" s="246" t="s">
        <v>148</v>
      </c>
      <c r="I42" s="188" t="n">
        <v>3</v>
      </c>
      <c r="J42" s="245" t="n">
        <v>1</v>
      </c>
      <c r="K42" s="190" t="n">
        <f aca="false">SUM(I42:J42)</f>
        <v>4</v>
      </c>
      <c r="L42" s="243"/>
    </row>
    <row r="43" customFormat="false" ht="12.75" hidden="false" customHeight="false" outlineLevel="0" collapsed="false">
      <c r="A43" s="200"/>
      <c r="B43" s="231" t="s">
        <v>149</v>
      </c>
      <c r="C43" s="199"/>
      <c r="D43" s="213"/>
      <c r="E43" s="195"/>
      <c r="F43" s="165"/>
      <c r="G43" s="200"/>
      <c r="H43" s="195" t="s">
        <v>149</v>
      </c>
      <c r="I43" s="199"/>
      <c r="J43" s="213"/>
      <c r="K43" s="195"/>
      <c r="L43" s="243"/>
    </row>
    <row r="44" customFormat="false" ht="12.75" hidden="false" customHeight="false" outlineLevel="0" collapsed="false">
      <c r="A44" s="200"/>
      <c r="B44" s="231" t="s">
        <v>150</v>
      </c>
      <c r="C44" s="199"/>
      <c r="D44" s="213"/>
      <c r="E44" s="195"/>
      <c r="F44" s="165"/>
      <c r="G44" s="200"/>
      <c r="H44" s="195" t="s">
        <v>150</v>
      </c>
      <c r="I44" s="199"/>
      <c r="J44" s="213"/>
      <c r="K44" s="195"/>
      <c r="L44" s="159"/>
    </row>
    <row r="45" customFormat="false" ht="12.75" hidden="false" customHeight="false" outlineLevel="0" collapsed="false">
      <c r="A45" s="200"/>
      <c r="B45" s="238" t="s">
        <v>151</v>
      </c>
      <c r="C45" s="199"/>
      <c r="D45" s="213"/>
      <c r="E45" s="195"/>
      <c r="F45" s="165"/>
      <c r="G45" s="200"/>
      <c r="H45" s="202" t="s">
        <v>151</v>
      </c>
      <c r="I45" s="199"/>
      <c r="J45" s="213"/>
      <c r="K45" s="195"/>
      <c r="L45" s="159"/>
    </row>
    <row r="46" customFormat="false" ht="12.75" hidden="false" customHeight="false" outlineLevel="0" collapsed="false">
      <c r="A46" s="200"/>
      <c r="B46" s="231" t="s">
        <v>152</v>
      </c>
      <c r="C46" s="199"/>
      <c r="D46" s="213"/>
      <c r="E46" s="195" t="n">
        <f aca="false">SUM(D46)</f>
        <v>0</v>
      </c>
      <c r="F46" s="165"/>
      <c r="G46" s="200"/>
      <c r="H46" s="195" t="s">
        <v>152</v>
      </c>
      <c r="I46" s="199"/>
      <c r="J46" s="213"/>
      <c r="K46" s="195"/>
      <c r="L46" s="159"/>
    </row>
    <row r="47" customFormat="false" ht="12.75" hidden="false" customHeight="false" outlineLevel="0" collapsed="false">
      <c r="A47" s="200"/>
      <c r="B47" s="247" t="s">
        <v>153</v>
      </c>
      <c r="C47" s="199"/>
      <c r="D47" s="213"/>
      <c r="E47" s="195"/>
      <c r="F47" s="165"/>
      <c r="G47" s="200"/>
      <c r="H47" s="248" t="s">
        <v>153</v>
      </c>
      <c r="I47" s="199"/>
      <c r="J47" s="213"/>
      <c r="K47" s="195"/>
      <c r="L47" s="159"/>
    </row>
    <row r="48" customFormat="false" ht="12.75" hidden="false" customHeight="false" outlineLevel="0" collapsed="false">
      <c r="A48" s="200"/>
      <c r="B48" s="247" t="s">
        <v>154</v>
      </c>
      <c r="C48" s="199"/>
      <c r="D48" s="213"/>
      <c r="E48" s="195"/>
      <c r="F48" s="165"/>
      <c r="G48" s="200"/>
      <c r="H48" s="248" t="s">
        <v>154</v>
      </c>
      <c r="I48" s="199"/>
      <c r="J48" s="213"/>
      <c r="K48" s="195"/>
      <c r="L48" s="159"/>
    </row>
    <row r="49" customFormat="false" ht="12.75" hidden="false" customHeight="false" outlineLevel="0" collapsed="false">
      <c r="A49" s="200"/>
      <c r="B49" s="240" t="s">
        <v>155</v>
      </c>
      <c r="C49" s="199"/>
      <c r="D49" s="213"/>
      <c r="E49" s="195"/>
      <c r="F49" s="165"/>
      <c r="G49" s="200"/>
      <c r="H49" s="232" t="s">
        <v>155</v>
      </c>
      <c r="I49" s="199"/>
      <c r="J49" s="213"/>
      <c r="K49" s="195"/>
      <c r="L49" s="159"/>
    </row>
    <row r="50" customFormat="false" ht="13.5" hidden="false" customHeight="false" outlineLevel="0" collapsed="false">
      <c r="A50" s="249"/>
      <c r="B50" s="250" t="s">
        <v>9</v>
      </c>
      <c r="C50" s="203"/>
      <c r="D50" s="251" t="n">
        <v>1</v>
      </c>
      <c r="E50" s="202" t="n">
        <f aca="false">SUM(C50:D50)</f>
        <v>1</v>
      </c>
      <c r="F50" s="165"/>
      <c r="G50" s="249"/>
      <c r="H50" s="252" t="s">
        <v>9</v>
      </c>
      <c r="I50" s="203"/>
      <c r="J50" s="251" t="n">
        <v>1</v>
      </c>
      <c r="K50" s="202" t="n">
        <f aca="false">SUM(I50:J50)</f>
        <v>1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 t="n">
        <f aca="false">SUM(C42:C50)</f>
        <v>0</v>
      </c>
      <c r="D51" s="216" t="n">
        <f aca="false">SUM(D42:D50)</f>
        <v>6</v>
      </c>
      <c r="E51" s="170" t="n">
        <f aca="false">SUM(C51:D51)</f>
        <v>6</v>
      </c>
      <c r="F51" s="165"/>
      <c r="G51" s="168" t="s">
        <v>8</v>
      </c>
      <c r="H51" s="163"/>
      <c r="I51" s="170" t="n">
        <f aca="false">SUM(I42:I50)</f>
        <v>3</v>
      </c>
      <c r="J51" s="216" t="n">
        <f aca="false">SUM(J42:J50)</f>
        <v>2</v>
      </c>
      <c r="K51" s="170" t="n">
        <f aca="false">SUM(I51:J51)</f>
        <v>5</v>
      </c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F52" s="197"/>
      <c r="G52" s="159"/>
      <c r="H52" s="159"/>
      <c r="I52" s="159"/>
      <c r="J52" s="159"/>
      <c r="K52" s="159"/>
      <c r="L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21" t="n">
        <f aca="false">SUM(C7:D7)</f>
        <v>3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14" t="n">
        <f aca="false">SUM(C8:D8)</f>
        <v>3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3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7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14" t="n">
        <f aca="false">SUM(C15:D15)</f>
        <v>3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3</v>
      </c>
      <c r="E17" s="25" t="n">
        <f aca="false">SUM(C17:D17)</f>
        <v>3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8</v>
      </c>
      <c r="C21" s="47"/>
      <c r="D21" s="64"/>
      <c r="E21" s="46"/>
      <c r="F21" s="73"/>
      <c r="G21" s="77"/>
      <c r="H21" s="46" t="s">
        <v>158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3</v>
      </c>
      <c r="E25" s="42" t="n">
        <f aca="false">SUM(C25:D25)</f>
        <v>3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1</v>
      </c>
      <c r="E34" s="31" t="n">
        <f aca="false">SUM(C34:D34)</f>
        <v>1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3</v>
      </c>
      <c r="E35" s="58" t="n">
        <f aca="false">SUM(C35:D35)</f>
        <v>3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4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0</v>
      </c>
      <c r="C38" s="82"/>
      <c r="D38" s="51"/>
      <c r="E38" s="86" t="n">
        <f aca="false">SUM(C38:D38)</f>
        <v>0</v>
      </c>
      <c r="F38" s="1"/>
      <c r="G38" s="139"/>
      <c r="H38" s="126" t="s">
        <v>90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2</v>
      </c>
      <c r="C39" s="82"/>
      <c r="D39" s="51"/>
      <c r="E39" s="86"/>
      <c r="F39" s="124"/>
      <c r="G39" s="139"/>
      <c r="H39" s="134" t="s">
        <v>92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1</v>
      </c>
      <c r="C40" s="82"/>
      <c r="D40" s="51"/>
      <c r="E40" s="86"/>
      <c r="F40" s="124"/>
      <c r="G40" s="139"/>
      <c r="H40" s="46" t="s">
        <v>93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4</v>
      </c>
      <c r="C41" s="82"/>
      <c r="D41" s="51"/>
      <c r="E41" s="86"/>
      <c r="F41" s="124"/>
      <c r="G41" s="139"/>
      <c r="H41" s="46" t="s">
        <v>94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5</v>
      </c>
      <c r="C42" s="82"/>
      <c r="D42" s="51" t="n">
        <v>1</v>
      </c>
      <c r="E42" s="86" t="n">
        <f aca="false">SUM(C42:D42)</f>
        <v>1</v>
      </c>
      <c r="F42" s="124"/>
      <c r="G42" s="139"/>
      <c r="H42" s="46" t="s">
        <v>95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3</v>
      </c>
      <c r="C43" s="82"/>
      <c r="D43" s="51"/>
      <c r="E43" s="86"/>
      <c r="F43" s="124"/>
      <c r="G43" s="139"/>
      <c r="H43" s="46" t="s">
        <v>96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7</v>
      </c>
      <c r="C44" s="82"/>
      <c r="D44" s="51" t="n">
        <v>1</v>
      </c>
      <c r="E44" s="86" t="n">
        <f aca="false">SUM(C44:D44)</f>
        <v>1</v>
      </c>
      <c r="F44" s="124"/>
      <c r="G44" s="139"/>
      <c r="H44" s="46" t="s">
        <v>97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8</v>
      </c>
      <c r="C45" s="82"/>
      <c r="D45" s="51"/>
      <c r="E45" s="86" t="n">
        <f aca="false">SUM(C45:D45)</f>
        <v>0</v>
      </c>
      <c r="F45" s="124"/>
      <c r="G45" s="139"/>
      <c r="H45" s="41" t="s">
        <v>99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00</v>
      </c>
      <c r="C46" s="82"/>
      <c r="D46" s="51"/>
      <c r="E46" s="86" t="n">
        <f aca="false">SUM(C46:D46)</f>
        <v>0</v>
      </c>
      <c r="F46" s="124"/>
      <c r="G46" s="139"/>
      <c r="H46" s="46" t="s">
        <v>100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1</v>
      </c>
      <c r="C47" s="82"/>
      <c r="D47" s="51"/>
      <c r="E47" s="86" t="n">
        <f aca="false">SUM(C47:D47)</f>
        <v>0</v>
      </c>
      <c r="F47" s="124"/>
      <c r="G47" s="139"/>
      <c r="H47" s="126" t="s">
        <v>101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2</v>
      </c>
      <c r="C48" s="82"/>
      <c r="D48" s="51"/>
      <c r="E48" s="86"/>
      <c r="F48" s="124"/>
      <c r="G48" s="139"/>
      <c r="H48" s="46" t="s">
        <v>102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9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3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 t="n">
        <v>1</v>
      </c>
      <c r="E51" s="103" t="n">
        <f aca="false">SUM(C51:D51)</f>
        <v>1</v>
      </c>
      <c r="F51" s="124"/>
      <c r="G51" s="255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0</v>
      </c>
      <c r="D52" s="58" t="n">
        <f aca="false">SUM(D38:D51)</f>
        <v>3</v>
      </c>
      <c r="E52" s="58" t="n">
        <f aca="false">SUM(C52:D52)</f>
        <v>3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1:31Z</dcterms:modified>
  <cp:revision>0</cp:revision>
  <dc:subject/>
  <dc:title/>
</cp:coreProperties>
</file>